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Stateczność płyt</t>
  </si>
  <si>
    <t xml:space="preserve"> należy zajrzeć: norma  PN-90/B-03200   rozdział 7</t>
  </si>
  <si>
    <t xml:space="preserve">wg M. i T. Niezgodzińscy: "Wzory, wykresy i tablice wytrzymałościowe" str.160</t>
  </si>
  <si>
    <t xml:space="preserve">E =</t>
  </si>
  <si>
    <t xml:space="preserve">MPa</t>
  </si>
  <si>
    <r>
      <rPr>
        <sz val="10"/>
        <rFont val="Symbol"/>
        <family val="1"/>
        <charset val="2"/>
      </rPr>
      <t xml:space="preserve">n</t>
    </r>
    <r>
      <rPr>
        <sz val="10"/>
        <rFont val="Arial CE"/>
        <family val="0"/>
        <charset val="238"/>
      </rPr>
      <t xml:space="preserve"> =</t>
    </r>
  </si>
  <si>
    <t xml:space="preserve">b/a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t xml:space="preserve">a =</t>
  </si>
  <si>
    <t xml:space="preserve">mm</t>
  </si>
  <si>
    <t xml:space="preserve">b=</t>
  </si>
  <si>
    <t xml:space="preserve">b/a =</t>
  </si>
  <si>
    <t xml:space="preserve">Naprężenia krytyczne</t>
  </si>
  <si>
    <t xml:space="preserve">            h               b/a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Arial CE"/>
      <family val="2"/>
      <charset val="238"/>
    </font>
    <font>
      <sz val="10"/>
      <name val="Symbol"/>
      <family val="1"/>
      <charset val="2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Symbol"/>
      <family val="1"/>
      <charset val="2"/>
    </font>
    <font>
      <b val="true"/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E"/>
              </a:rPr>
              <a:t>Wartość współczynnika k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rkusz1!$B$27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26:$O$26</c:f>
              <c:numCache>
                <c:formatCode>General</c:formatCode>
                <c:ptCount val="13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</c:numCache>
            </c:numRef>
          </c:xVal>
          <c:yVal>
            <c:numRef>
              <c:f>Arkusz1!$C$27:$O$27</c:f>
              <c:numCache>
                <c:formatCode>General</c:formatCode>
                <c:ptCount val="13"/>
                <c:pt idx="0">
                  <c:v>27</c:v>
                </c:pt>
                <c:pt idx="1">
                  <c:v>13.2</c:v>
                </c:pt>
                <c:pt idx="2">
                  <c:v>8.41</c:v>
                </c:pt>
                <c:pt idx="3">
                  <c:v>6.25</c:v>
                </c:pt>
                <c:pt idx="4">
                  <c:v>5.14</c:v>
                </c:pt>
                <c:pt idx="5">
                  <c:v>4.53</c:v>
                </c:pt>
                <c:pt idx="6">
                  <c:v>4.2</c:v>
                </c:pt>
                <c:pt idx="7">
                  <c:v>4.04</c:v>
                </c:pt>
                <c:pt idx="8">
                  <c:v>4</c:v>
                </c:pt>
                <c:pt idx="9">
                  <c:v>4.04</c:v>
                </c:pt>
                <c:pt idx="10">
                  <c:v>4.13</c:v>
                </c:pt>
                <c:pt idx="11">
                  <c:v>4.28</c:v>
                </c:pt>
                <c:pt idx="12">
                  <c:v>4.47</c:v>
                </c:pt>
              </c:numCache>
            </c:numRef>
          </c:yVal>
          <c:smooth val="1"/>
        </c:ser>
        <c:axId val="8722270"/>
        <c:axId val="25221983"/>
      </c:scatterChart>
      <c:valAx>
        <c:axId val="8722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b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221983"/>
        <c:crossesAt val="0"/>
        <c:crossBetween val="midCat"/>
      </c:valAx>
      <c:valAx>
        <c:axId val="2522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222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2</xdr:row>
      <xdr:rowOff>47160</xdr:rowOff>
    </xdr:from>
    <xdr:to>
      <xdr:col>9</xdr:col>
      <xdr:colOff>513360</xdr:colOff>
      <xdr:row>21</xdr:row>
      <xdr:rowOff>51480</xdr:rowOff>
    </xdr:to>
    <xdr:grpSp>
      <xdr:nvGrpSpPr>
        <xdr:cNvPr id="0" name="Group 66"/>
        <xdr:cNvGrpSpPr/>
      </xdr:nvGrpSpPr>
      <xdr:grpSpPr>
        <a:xfrm>
          <a:off x="4708800" y="371160"/>
          <a:ext cx="1630080" cy="3080880"/>
          <a:chOff x="4708800" y="371160"/>
          <a:chExt cx="1630080" cy="3080880"/>
        </a:xfrm>
      </xdr:grpSpPr>
      <xdr:sp>
        <xdr:nvSpPr>
          <xdr:cNvPr id="1" name="Rectangle 2"/>
          <xdr:cNvSpPr/>
        </xdr:nvSpPr>
        <xdr:spPr>
          <a:xfrm>
            <a:off x="5137560" y="743400"/>
            <a:ext cx="1184760" cy="20988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57243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 flipV="1">
            <a:off x="57355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58143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 flipV="1">
            <a:off x="582588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58935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 flipV="1">
            <a:off x="59047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59835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 flipV="1">
            <a:off x="599508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60627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 flipV="1">
            <a:off x="60739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60627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4"/>
          <xdr:cNvSpPr/>
        </xdr:nvSpPr>
        <xdr:spPr>
          <a:xfrm flipV="1">
            <a:off x="60739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5"/>
          <xdr:cNvSpPr/>
        </xdr:nvSpPr>
        <xdr:spPr>
          <a:xfrm>
            <a:off x="561708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"/>
          <xdr:cNvSpPr/>
        </xdr:nvSpPr>
        <xdr:spPr>
          <a:xfrm>
            <a:off x="552672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546480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8"/>
          <xdr:cNvSpPr/>
        </xdr:nvSpPr>
        <xdr:spPr>
          <a:xfrm>
            <a:off x="537444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9"/>
          <xdr:cNvSpPr/>
        </xdr:nvSpPr>
        <xdr:spPr>
          <a:xfrm flipV="1">
            <a:off x="56563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 flipV="1">
            <a:off x="5543640" y="28422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V="1">
            <a:off x="5436360" y="28368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 flipV="1">
            <a:off x="5334840" y="28368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3"/>
          <xdr:cNvSpPr/>
        </xdr:nvSpPr>
        <xdr:spPr>
          <a:xfrm>
            <a:off x="4787640" y="786600"/>
            <a:ext cx="0" cy="20559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sm"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Text 24"/>
          <xdr:cNvSpPr/>
        </xdr:nvSpPr>
        <xdr:spPr>
          <a:xfrm>
            <a:off x="4708800" y="1541880"/>
            <a:ext cx="20844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Arial CE"/>
              </a:rPr>
              <a:t>b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Text 25"/>
          <xdr:cNvSpPr/>
        </xdr:nvSpPr>
        <xdr:spPr>
          <a:xfrm>
            <a:off x="5944320" y="2453760"/>
            <a:ext cx="315720" cy="334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latin typeface="Arial CE"/>
              </a:rPr>
              <a:t>x </a:t>
            </a:r>
            <a:r>
              <a:rPr b="1" lang="en-US" sz="1200" spc="-1" strike="noStrike">
                <a:latin typeface="Arial CE"/>
              </a:rPr>
              <a:t>h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5" name="Line 26"/>
          <xdr:cNvSpPr/>
        </xdr:nvSpPr>
        <xdr:spPr>
          <a:xfrm>
            <a:off x="5126040" y="3236400"/>
            <a:ext cx="11620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sm"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27"/>
          <xdr:cNvSpPr/>
        </xdr:nvSpPr>
        <xdr:spPr>
          <a:xfrm>
            <a:off x="5583240" y="3123000"/>
            <a:ext cx="20844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Arial CE"/>
              </a:rPr>
              <a:t>a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7" name="Text 28"/>
          <xdr:cNvSpPr/>
        </xdr:nvSpPr>
        <xdr:spPr>
          <a:xfrm>
            <a:off x="6130440" y="371160"/>
            <a:ext cx="208440" cy="334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Symbol"/>
              </a:rPr>
              <a:t>s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88800</xdr:colOff>
      <xdr:row>3</xdr:row>
      <xdr:rowOff>38160</xdr:rowOff>
    </xdr:from>
    <xdr:to>
      <xdr:col>18</xdr:col>
      <xdr:colOff>459360</xdr:colOff>
      <xdr:row>22</xdr:row>
      <xdr:rowOff>9720</xdr:rowOff>
    </xdr:to>
    <xdr:graphicFrame>
      <xdr:nvGraphicFramePr>
        <xdr:cNvPr id="28" name="Chart 29"/>
        <xdr:cNvGraphicFramePr/>
      </xdr:nvGraphicFramePr>
      <xdr:xfrm>
        <a:off x="6852600" y="523800"/>
        <a:ext cx="51757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0" t="s">
        <v>2</v>
      </c>
    </row>
    <row r="23" customFormat="false" ht="12.75" hidden="false" customHeight="false" outlineLevel="0" collapsed="false">
      <c r="B23" s="0" t="s">
        <v>3</v>
      </c>
      <c r="C23" s="2" t="n">
        <v>210000</v>
      </c>
      <c r="D23" s="0" t="s">
        <v>4</v>
      </c>
    </row>
    <row r="24" customFormat="false" ht="12.75" hidden="false" customHeight="false" outlineLevel="0" collapsed="false">
      <c r="B24" s="3" t="s">
        <v>5</v>
      </c>
      <c r="C24" s="0" t="n">
        <v>0.3</v>
      </c>
    </row>
    <row r="25" customFormat="false" ht="13.5" hidden="false" customHeight="false" outlineLevel="0" collapsed="false"/>
    <row r="26" customFormat="false" ht="13.5" hidden="false" customHeight="false" outlineLevel="0" collapsed="false">
      <c r="B26" s="4" t="s">
        <v>6</v>
      </c>
      <c r="C26" s="5" t="n">
        <v>0.2</v>
      </c>
      <c r="D26" s="6" t="n">
        <v>0.3</v>
      </c>
      <c r="E26" s="6" t="n">
        <v>0.4</v>
      </c>
      <c r="F26" s="6" t="n">
        <v>0.5</v>
      </c>
      <c r="G26" s="6" t="n">
        <v>0.6</v>
      </c>
      <c r="H26" s="6" t="n">
        <v>0.7</v>
      </c>
      <c r="I26" s="6" t="n">
        <v>0.8</v>
      </c>
      <c r="J26" s="6" t="n">
        <v>0.9</v>
      </c>
      <c r="K26" s="6" t="n">
        <v>1</v>
      </c>
      <c r="L26" s="6" t="n">
        <v>1.1</v>
      </c>
      <c r="M26" s="6" t="n">
        <v>1.2</v>
      </c>
      <c r="N26" s="6" t="n">
        <v>1.3</v>
      </c>
      <c r="O26" s="7" t="n">
        <v>1.4</v>
      </c>
    </row>
    <row r="27" customFormat="false" ht="15" hidden="false" customHeight="false" outlineLevel="0" collapsed="false">
      <c r="B27" s="8" t="s">
        <v>7</v>
      </c>
      <c r="C27" s="9" t="n">
        <v>27</v>
      </c>
      <c r="D27" s="10" t="n">
        <v>13.2</v>
      </c>
      <c r="E27" s="10" t="n">
        <v>8.41</v>
      </c>
      <c r="F27" s="10" t="n">
        <v>6.25</v>
      </c>
      <c r="G27" s="10" t="n">
        <v>5.14</v>
      </c>
      <c r="H27" s="10" t="n">
        <v>4.53</v>
      </c>
      <c r="I27" s="10" t="n">
        <v>4.2</v>
      </c>
      <c r="J27" s="10" t="n">
        <v>4.04</v>
      </c>
      <c r="K27" s="10" t="n">
        <v>4</v>
      </c>
      <c r="L27" s="10" t="n">
        <v>4.04</v>
      </c>
      <c r="M27" s="10" t="n">
        <v>4.13</v>
      </c>
      <c r="N27" s="10" t="n">
        <v>4.28</v>
      </c>
      <c r="O27" s="11" t="n">
        <v>4.47</v>
      </c>
    </row>
    <row r="29" customFormat="false" ht="15.75" hidden="false" customHeight="false" outlineLevel="0" collapsed="false">
      <c r="B29" s="12" t="s">
        <v>8</v>
      </c>
      <c r="C29" s="12" t="n">
        <v>1</v>
      </c>
      <c r="D29" s="12" t="s">
        <v>9</v>
      </c>
      <c r="F29" s="0" t="s">
        <v>10</v>
      </c>
      <c r="G29" s="0" t="n">
        <v>665</v>
      </c>
      <c r="H29" s="0" t="s">
        <v>9</v>
      </c>
      <c r="J29" s="0" t="s">
        <v>11</v>
      </c>
      <c r="K29" s="0" t="n">
        <f aca="false">G29/C29</f>
        <v>665</v>
      </c>
    </row>
    <row r="30" customFormat="false" ht="16.5" hidden="false" customHeight="false" outlineLevel="0" collapsed="false">
      <c r="B30" s="12"/>
      <c r="C30" s="12"/>
      <c r="D30" s="12"/>
    </row>
    <row r="31" customFormat="false" ht="16.5" hidden="false" customHeight="true" outlineLevel="0" collapsed="false">
      <c r="B31" s="4" t="s">
        <v>12</v>
      </c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</row>
    <row r="32" customFormat="false" ht="30" hidden="false" customHeight="true" outlineLevel="0" collapsed="false">
      <c r="A32" s="13" t="s">
        <v>7</v>
      </c>
      <c r="B32" s="14" t="s">
        <v>13</v>
      </c>
      <c r="C32" s="15" t="n">
        <v>1</v>
      </c>
      <c r="D32" s="16" t="n">
        <v>2</v>
      </c>
      <c r="E32" s="16" t="n">
        <v>3</v>
      </c>
      <c r="F32" s="16" t="n">
        <v>4</v>
      </c>
      <c r="G32" s="17" t="n">
        <v>5</v>
      </c>
      <c r="H32" s="16" t="n">
        <v>6</v>
      </c>
      <c r="I32" s="16" t="n">
        <v>7</v>
      </c>
      <c r="J32" s="16" t="n">
        <v>8</v>
      </c>
      <c r="K32" s="16" t="n">
        <v>9</v>
      </c>
      <c r="L32" s="16" t="n">
        <v>10</v>
      </c>
      <c r="M32" s="16" t="n">
        <v>11</v>
      </c>
      <c r="N32" s="16" t="n">
        <v>12</v>
      </c>
      <c r="O32" s="16" t="n">
        <v>13</v>
      </c>
      <c r="P32" s="16" t="n">
        <v>14</v>
      </c>
      <c r="Q32" s="18" t="n">
        <v>15</v>
      </c>
    </row>
    <row r="33" customFormat="false" ht="12.75" hidden="false" customHeight="false" outlineLevel="0" collapsed="false">
      <c r="A33" s="19" t="n">
        <v>27</v>
      </c>
      <c r="B33" s="20" t="n">
        <v>0.2</v>
      </c>
      <c r="C33" s="21" t="n">
        <f aca="false">$A33*PI()^2*$C$23/12/(1-$C$24^2)*C$32^2/$C$29^2</f>
        <v>5124602.28518101</v>
      </c>
      <c r="D33" s="22" t="n">
        <f aca="false">$A33*PI()^2*$C$23/12/(1-$C$24^2)*D$32^2/$C$29^2</f>
        <v>20498409.140724</v>
      </c>
      <c r="E33" s="22" t="n">
        <f aca="false">$A33*PI()^2*$C$23/12/(1-$C$24^2)*E$32^2/$C$29^2</f>
        <v>46121420.5666291</v>
      </c>
      <c r="F33" s="22" t="n">
        <f aca="false">$A33*PI()^2*$C$23/12/(1-$C$24^2)*F$32^2/$C$29^2</f>
        <v>81993636.5628962</v>
      </c>
      <c r="G33" s="23" t="n">
        <f aca="false">$A33*PI()^2*$C$23/12/(1-$C$24^2)*G$32^2/$C$29^2</f>
        <v>128115057.129525</v>
      </c>
      <c r="H33" s="22" t="n">
        <f aca="false">$A33*PI()^2*$C$23/12/(1-$C$24^2)*H$32^2/$C$29^2</f>
        <v>184485682.266516</v>
      </c>
      <c r="I33" s="22" t="n">
        <f aca="false">$A33*PI()^2*$C$23/12/(1-$C$24^2)*I$32^2/$C$29^2</f>
        <v>251105511.97387</v>
      </c>
      <c r="J33" s="22" t="n">
        <f aca="false">$A33*PI()^2*$C$23/12/(1-$C$24^2)*J$32^2/$C$29^2</f>
        <v>327974546.251585</v>
      </c>
      <c r="K33" s="22" t="n">
        <f aca="false">$A33*PI()^2*$C$23/12/(1-$C$24^2)*K$32^2/$C$29^2</f>
        <v>415092785.099662</v>
      </c>
      <c r="L33" s="22" t="n">
        <f aca="false">$A33*PI()^2*$C$23/12/(1-$C$24^2)*L$32^2/$C$29^2</f>
        <v>512460228.518101</v>
      </c>
      <c r="M33" s="22" t="n">
        <f aca="false">$A33*PI()^2*$C$23/12/(1-$C$24^2)*M$32^2/$C$29^2</f>
        <v>620076876.506903</v>
      </c>
      <c r="N33" s="22" t="n">
        <f aca="false">$A33*PI()^2*$C$23/12/(1-$C$24^2)*N$32^2/$C$29^2</f>
        <v>737942729.066066</v>
      </c>
      <c r="O33" s="22" t="n">
        <f aca="false">$A33*PI()^2*$C$23/12/(1-$C$24^2)*O$32^2/$C$29^2</f>
        <v>866057786.195591</v>
      </c>
      <c r="P33" s="22" t="n">
        <f aca="false">$A33*PI()^2*$C$23/12/(1-$C$24^2)*P$32^2/$C$29^2</f>
        <v>1004422047.89548</v>
      </c>
      <c r="Q33" s="24" t="n">
        <f aca="false">$A33*PI()^2*$C$23/12/(1-$C$24^2)*Q$32^2/$C$29^2</f>
        <v>1153035514.16573</v>
      </c>
    </row>
    <row r="34" customFormat="false" ht="12.75" hidden="false" customHeight="false" outlineLevel="0" collapsed="false">
      <c r="A34" s="19" t="n">
        <v>13.2</v>
      </c>
      <c r="B34" s="25" t="n">
        <v>0.3</v>
      </c>
      <c r="C34" s="26" t="n">
        <f aca="false">$A34*PI()^2*$C$23/12/(1-$C$24^2)*C$32^2/$C$29^2</f>
        <v>2505361.11719961</v>
      </c>
      <c r="D34" s="27" t="n">
        <f aca="false">$A34*PI()^2*$C$23/12/(1-$C$24^2)*D$32^2/$C$29^2</f>
        <v>10021444.4687984</v>
      </c>
      <c r="E34" s="27" t="n">
        <f aca="false">$A34*PI()^2*$C$23/12/(1-$C$24^2)*E$32^2/$C$29^2</f>
        <v>22548250.0547965</v>
      </c>
      <c r="F34" s="27" t="n">
        <f aca="false">$A34*PI()^2*$C$23/12/(1-$C$24^2)*F$32^2/$C$29^2</f>
        <v>40085777.8751937</v>
      </c>
      <c r="G34" s="28" t="n">
        <f aca="false">$A34*PI()^2*$C$23/12/(1-$C$24^2)*G$32^2/$C$29^2</f>
        <v>62634027.9299902</v>
      </c>
      <c r="H34" s="27" t="n">
        <f aca="false">$A34*PI()^2*$C$23/12/(1-$C$24^2)*H$32^2/$C$29^2</f>
        <v>90193000.2191858</v>
      </c>
      <c r="I34" s="27" t="n">
        <f aca="false">$A34*PI()^2*$C$23/12/(1-$C$24^2)*I$32^2/$C$29^2</f>
        <v>122762694.742781</v>
      </c>
      <c r="J34" s="27" t="n">
        <f aca="false">$A34*PI()^2*$C$23/12/(1-$C$24^2)*J$32^2/$C$29^2</f>
        <v>160343111.500775</v>
      </c>
      <c r="K34" s="27" t="n">
        <f aca="false">$A34*PI()^2*$C$23/12/(1-$C$24^2)*K$32^2/$C$29^2</f>
        <v>202934250.493168</v>
      </c>
      <c r="L34" s="27" t="n">
        <f aca="false">$A34*PI()^2*$C$23/12/(1-$C$24^2)*L$32^2/$C$29^2</f>
        <v>250536111.719961</v>
      </c>
      <c r="M34" s="27" t="n">
        <f aca="false">$A34*PI()^2*$C$23/12/(1-$C$24^2)*M$32^2/$C$29^2</f>
        <v>303148695.181152</v>
      </c>
      <c r="N34" s="27" t="n">
        <f aca="false">$A34*PI()^2*$C$23/12/(1-$C$24^2)*N$32^2/$C$29^2</f>
        <v>360772000.876743</v>
      </c>
      <c r="O34" s="27" t="n">
        <f aca="false">$A34*PI()^2*$C$23/12/(1-$C$24^2)*O$32^2/$C$29^2</f>
        <v>423406028.806733</v>
      </c>
      <c r="P34" s="27" t="n">
        <f aca="false">$A34*PI()^2*$C$23/12/(1-$C$24^2)*P$32^2/$C$29^2</f>
        <v>491050778.971123</v>
      </c>
      <c r="Q34" s="29" t="n">
        <f aca="false">$A34*PI()^2*$C$23/12/(1-$C$24^2)*Q$32^2/$C$29^2</f>
        <v>563706251.369911</v>
      </c>
    </row>
    <row r="35" customFormat="false" ht="12.75" hidden="false" customHeight="false" outlineLevel="0" collapsed="false">
      <c r="A35" s="19" t="n">
        <v>8.41</v>
      </c>
      <c r="B35" s="25" t="n">
        <v>0.4</v>
      </c>
      <c r="C35" s="26" t="n">
        <f aca="false">$A35*PI()^2*$C$23/12/(1-$C$24^2)*C$32^2/$C$29^2</f>
        <v>1596218.71179157</v>
      </c>
      <c r="D35" s="27" t="n">
        <f aca="false">$A35*PI()^2*$C$23/12/(1-$C$24^2)*D$32^2/$C$29^2</f>
        <v>6384874.84716627</v>
      </c>
      <c r="E35" s="27" t="n">
        <f aca="false">$A35*PI()^2*$C$23/12/(1-$C$24^2)*E$32^2/$C$29^2</f>
        <v>14365968.4061241</v>
      </c>
      <c r="F35" s="27" t="n">
        <f aca="false">$A35*PI()^2*$C$23/12/(1-$C$24^2)*F$32^2/$C$29^2</f>
        <v>25539499.3886651</v>
      </c>
      <c r="G35" s="28" t="n">
        <f aca="false">$A35*PI()^2*$C$23/12/(1-$C$24^2)*G$32^2/$C$29^2</f>
        <v>39905467.7947892</v>
      </c>
      <c r="H35" s="27" t="n">
        <f aca="false">$A35*PI()^2*$C$23/12/(1-$C$24^2)*H$32^2/$C$29^2</f>
        <v>57463873.6244964</v>
      </c>
      <c r="I35" s="27" t="n">
        <f aca="false">$A35*PI()^2*$C$23/12/(1-$C$24^2)*I$32^2/$C$29^2</f>
        <v>78214716.8777868</v>
      </c>
      <c r="J35" s="27" t="n">
        <f aca="false">$A35*PI()^2*$C$23/12/(1-$C$24^2)*J$32^2/$C$29^2</f>
        <v>102157997.55466</v>
      </c>
      <c r="K35" s="27" t="n">
        <f aca="false">$A35*PI()^2*$C$23/12/(1-$C$24^2)*K$32^2/$C$29^2</f>
        <v>129293715.655117</v>
      </c>
      <c r="L35" s="27" t="n">
        <f aca="false">$A35*PI()^2*$C$23/12/(1-$C$24^2)*L$32^2/$C$29^2</f>
        <v>159621871.179157</v>
      </c>
      <c r="M35" s="27" t="n">
        <f aca="false">$A35*PI()^2*$C$23/12/(1-$C$24^2)*M$32^2/$C$29^2</f>
        <v>193142464.12678</v>
      </c>
      <c r="N35" s="27" t="n">
        <f aca="false">$A35*PI()^2*$C$23/12/(1-$C$24^2)*N$32^2/$C$29^2</f>
        <v>229855494.497986</v>
      </c>
      <c r="O35" s="27" t="n">
        <f aca="false">$A35*PI()^2*$C$23/12/(1-$C$24^2)*O$32^2/$C$29^2</f>
        <v>269760962.292775</v>
      </c>
      <c r="P35" s="27" t="n">
        <f aca="false">$A35*PI()^2*$C$23/12/(1-$C$24^2)*P$32^2/$C$29^2</f>
        <v>312858867.511147</v>
      </c>
      <c r="Q35" s="29" t="n">
        <f aca="false">$A35*PI()^2*$C$23/12/(1-$C$24^2)*Q$32^2/$C$29^2</f>
        <v>359149210.153103</v>
      </c>
    </row>
    <row r="36" customFormat="false" ht="12.75" hidden="false" customHeight="false" outlineLevel="0" collapsed="false">
      <c r="A36" s="19" t="n">
        <v>6.25</v>
      </c>
      <c r="B36" s="25" t="n">
        <v>0.5</v>
      </c>
      <c r="C36" s="26" t="n">
        <f aca="false">$A36*PI()^2*$C$23/12/(1-$C$24^2)*C$32^2/$C$29^2</f>
        <v>1186250.52897709</v>
      </c>
      <c r="D36" s="27" t="n">
        <f aca="false">$A36*PI()^2*$C$23/12/(1-$C$24^2)*D$32^2/$C$29^2</f>
        <v>4745002.11590835</v>
      </c>
      <c r="E36" s="27" t="n">
        <f aca="false">$A36*PI()^2*$C$23/12/(1-$C$24^2)*E$32^2/$C$29^2</f>
        <v>10676254.7607938</v>
      </c>
      <c r="F36" s="27" t="n">
        <f aca="false">$A36*PI()^2*$C$23/12/(1-$C$24^2)*F$32^2/$C$29^2</f>
        <v>18980008.4636334</v>
      </c>
      <c r="G36" s="28" t="n">
        <f aca="false">$A36*PI()^2*$C$23/12/(1-$C$24^2)*G$32^2/$C$29^2</f>
        <v>29656263.2244272</v>
      </c>
      <c r="H36" s="27" t="n">
        <f aca="false">$A36*PI()^2*$C$23/12/(1-$C$24^2)*H$32^2/$C$29^2</f>
        <v>42705019.0431751</v>
      </c>
      <c r="I36" s="27" t="n">
        <f aca="false">$A36*PI()^2*$C$23/12/(1-$C$24^2)*I$32^2/$C$29^2</f>
        <v>58126275.9198772</v>
      </c>
      <c r="J36" s="27" t="n">
        <f aca="false">$A36*PI()^2*$C$23/12/(1-$C$24^2)*J$32^2/$C$29^2</f>
        <v>75920033.8545335</v>
      </c>
      <c r="K36" s="27" t="n">
        <f aca="false">$A36*PI()^2*$C$23/12/(1-$C$24^2)*K$32^2/$C$29^2</f>
        <v>96086292.847144</v>
      </c>
      <c r="L36" s="27" t="n">
        <f aca="false">$A36*PI()^2*$C$23/12/(1-$C$24^2)*L$32^2/$C$29^2</f>
        <v>118625052.897709</v>
      </c>
      <c r="M36" s="27" t="n">
        <f aca="false">$A36*PI()^2*$C$23/12/(1-$C$24^2)*M$32^2/$C$29^2</f>
        <v>143536314.006227</v>
      </c>
      <c r="N36" s="27" t="n">
        <f aca="false">$A36*PI()^2*$C$23/12/(1-$C$24^2)*N$32^2/$C$29^2</f>
        <v>170820076.1727</v>
      </c>
      <c r="O36" s="27" t="n">
        <f aca="false">$A36*PI()^2*$C$23/12/(1-$C$24^2)*O$32^2/$C$29^2</f>
        <v>200476339.397128</v>
      </c>
      <c r="P36" s="27" t="n">
        <f aca="false">$A36*PI()^2*$C$23/12/(1-$C$24^2)*P$32^2/$C$29^2</f>
        <v>232505103.679509</v>
      </c>
      <c r="Q36" s="29" t="n">
        <f aca="false">$A36*PI()^2*$C$23/12/(1-$C$24^2)*Q$32^2/$C$29^2</f>
        <v>266906369.019844</v>
      </c>
    </row>
    <row r="37" customFormat="false" ht="12.75" hidden="false" customHeight="false" outlineLevel="0" collapsed="false">
      <c r="A37" s="19" t="n">
        <v>5.14</v>
      </c>
      <c r="B37" s="25" t="n">
        <v>0.6</v>
      </c>
      <c r="C37" s="26" t="n">
        <f aca="false">$A37*PI()^2*$C$23/12/(1-$C$24^2)*C$32^2/$C$29^2</f>
        <v>975572.435030756</v>
      </c>
      <c r="D37" s="27" t="n">
        <f aca="false">$A37*PI()^2*$C$23/12/(1-$C$24^2)*D$32^2/$C$29^2</f>
        <v>3902289.74012302</v>
      </c>
      <c r="E37" s="27" t="n">
        <f aca="false">$A37*PI()^2*$C$23/12/(1-$C$24^2)*E$32^2/$C$29^2</f>
        <v>8780151.9152768</v>
      </c>
      <c r="F37" s="27" t="n">
        <f aca="false">$A37*PI()^2*$C$23/12/(1-$C$24^2)*F$32^2/$C$29^2</f>
        <v>15609158.9604921</v>
      </c>
      <c r="G37" s="28" t="n">
        <f aca="false">$A37*PI()^2*$C$23/12/(1-$C$24^2)*G$32^2/$C$29^2</f>
        <v>24389310.8757689</v>
      </c>
      <c r="H37" s="27" t="n">
        <f aca="false">$A37*PI()^2*$C$23/12/(1-$C$24^2)*H$32^2/$C$29^2</f>
        <v>35120607.6611072</v>
      </c>
      <c r="I37" s="27" t="n">
        <f aca="false">$A37*PI()^2*$C$23/12/(1-$C$24^2)*I$32^2/$C$29^2</f>
        <v>47803049.316507</v>
      </c>
      <c r="J37" s="27" t="n">
        <f aca="false">$A37*PI()^2*$C$23/12/(1-$C$24^2)*J$32^2/$C$29^2</f>
        <v>62436635.8419684</v>
      </c>
      <c r="K37" s="27" t="n">
        <f aca="false">$A37*PI()^2*$C$23/12/(1-$C$24^2)*K$32^2/$C$29^2</f>
        <v>79021367.2374912</v>
      </c>
      <c r="L37" s="27" t="n">
        <f aca="false">$A37*PI()^2*$C$23/12/(1-$C$24^2)*L$32^2/$C$29^2</f>
        <v>97557243.5030756</v>
      </c>
      <c r="M37" s="27" t="n">
        <f aca="false">$A37*PI()^2*$C$23/12/(1-$C$24^2)*M$32^2/$C$29^2</f>
        <v>118044264.638721</v>
      </c>
      <c r="N37" s="27" t="n">
        <f aca="false">$A37*PI()^2*$C$23/12/(1-$C$24^2)*N$32^2/$C$29^2</f>
        <v>140482430.644429</v>
      </c>
      <c r="O37" s="27" t="n">
        <f aca="false">$A37*PI()^2*$C$23/12/(1-$C$24^2)*O$32^2/$C$29^2</f>
        <v>164871741.520198</v>
      </c>
      <c r="P37" s="27" t="n">
        <f aca="false">$A37*PI()^2*$C$23/12/(1-$C$24^2)*P$32^2/$C$29^2</f>
        <v>191212197.266028</v>
      </c>
      <c r="Q37" s="29" t="n">
        <f aca="false">$A37*PI()^2*$C$23/12/(1-$C$24^2)*Q$32^2/$C$29^2</f>
        <v>219503797.88192</v>
      </c>
    </row>
    <row r="38" customFormat="false" ht="12.75" hidden="false" customHeight="false" outlineLevel="0" collapsed="false">
      <c r="A38" s="19" t="n">
        <v>4.53</v>
      </c>
      <c r="B38" s="25" t="n">
        <v>0.7</v>
      </c>
      <c r="C38" s="26" t="n">
        <f aca="false">$A38*PI()^2*$C$23/12/(1-$C$24^2)*C$32^2/$C$29^2</f>
        <v>859794.383402592</v>
      </c>
      <c r="D38" s="27" t="n">
        <f aca="false">$A38*PI()^2*$C$23/12/(1-$C$24^2)*D$32^2/$C$29^2</f>
        <v>3439177.53361037</v>
      </c>
      <c r="E38" s="27" t="n">
        <f aca="false">$A38*PI()^2*$C$23/12/(1-$C$24^2)*E$32^2/$C$29^2</f>
        <v>7738149.45062333</v>
      </c>
      <c r="F38" s="27" t="n">
        <f aca="false">$A38*PI()^2*$C$23/12/(1-$C$24^2)*F$32^2/$C$29^2</f>
        <v>13756710.1344415</v>
      </c>
      <c r="G38" s="28" t="n">
        <f aca="false">$A38*PI()^2*$C$23/12/(1-$C$24^2)*G$32^2/$C$29^2</f>
        <v>21494859.5850648</v>
      </c>
      <c r="H38" s="27" t="n">
        <f aca="false">$A38*PI()^2*$C$23/12/(1-$C$24^2)*H$32^2/$C$29^2</f>
        <v>30952597.8024933</v>
      </c>
      <c r="I38" s="27" t="n">
        <f aca="false">$A38*PI()^2*$C$23/12/(1-$C$24^2)*I$32^2/$C$29^2</f>
        <v>42129924.786727</v>
      </c>
      <c r="J38" s="27" t="n">
        <f aca="false">$A38*PI()^2*$C$23/12/(1-$C$24^2)*J$32^2/$C$29^2</f>
        <v>55026840.5377659</v>
      </c>
      <c r="K38" s="27" t="n">
        <f aca="false">$A38*PI()^2*$C$23/12/(1-$C$24^2)*K$32^2/$C$29^2</f>
        <v>69643345.05561</v>
      </c>
      <c r="L38" s="27" t="n">
        <f aca="false">$A38*PI()^2*$C$23/12/(1-$C$24^2)*L$32^2/$C$29^2</f>
        <v>85979438.3402592</v>
      </c>
      <c r="M38" s="27" t="n">
        <f aca="false">$A38*PI()^2*$C$23/12/(1-$C$24^2)*M$32^2/$C$29^2</f>
        <v>104035120.391714</v>
      </c>
      <c r="N38" s="27" t="n">
        <f aca="false">$A38*PI()^2*$C$23/12/(1-$C$24^2)*N$32^2/$C$29^2</f>
        <v>123810391.209973</v>
      </c>
      <c r="O38" s="27" t="n">
        <f aca="false">$A38*PI()^2*$C$23/12/(1-$C$24^2)*O$32^2/$C$29^2</f>
        <v>145305250.795038</v>
      </c>
      <c r="P38" s="27" t="n">
        <f aca="false">$A38*PI()^2*$C$23/12/(1-$C$24^2)*P$32^2/$C$29^2</f>
        <v>168519699.146908</v>
      </c>
      <c r="Q38" s="29" t="n">
        <f aca="false">$A38*PI()^2*$C$23/12/(1-$C$24^2)*Q$32^2/$C$29^2</f>
        <v>193453736.265583</v>
      </c>
    </row>
    <row r="39" customFormat="false" ht="12.75" hidden="false" customHeight="false" outlineLevel="0" collapsed="false">
      <c r="A39" s="30" t="n">
        <v>4.2</v>
      </c>
      <c r="B39" s="31" t="n">
        <v>0.8</v>
      </c>
      <c r="C39" s="32" t="n">
        <f aca="false">$A39*PI()^2*$C$23/12/(1-$C$24^2)*C$32^2/$C$29^2</f>
        <v>797160.355472602</v>
      </c>
      <c r="D39" s="28" t="n">
        <f aca="false">$A39*PI()^2*$C$23/12/(1-$C$24^2)*D$32^2/$C$29^2</f>
        <v>3188641.42189041</v>
      </c>
      <c r="E39" s="28" t="n">
        <f aca="false">$A39*PI()^2*$C$23/12/(1-$C$24^2)*E$32^2/$C$29^2</f>
        <v>7174443.19925342</v>
      </c>
      <c r="F39" s="28" t="n">
        <f aca="false">$A39*PI()^2*$C$23/12/(1-$C$24^2)*F$32^2/$C$29^2</f>
        <v>12754565.6875616</v>
      </c>
      <c r="G39" s="28" t="n">
        <f aca="false">$A39*PI()^2*$C$23/12/(1-$C$24^2)*G$32^2/$C$29^2</f>
        <v>19929008.8868151</v>
      </c>
      <c r="H39" s="28" t="n">
        <f aca="false">$A39*PI()^2*$C$23/12/(1-$C$24^2)*H$32^2/$C$29^2</f>
        <v>28697772.7970137</v>
      </c>
      <c r="I39" s="28" t="n">
        <f aca="false">$A39*PI()^2*$C$23/12/(1-$C$24^2)*I$32^2/$C$29^2</f>
        <v>39060857.4181575</v>
      </c>
      <c r="J39" s="28" t="n">
        <f aca="false">$A39*PI()^2*$C$23/12/(1-$C$24^2)*J$32^2/$C$29^2</f>
        <v>51018262.7502465</v>
      </c>
      <c r="K39" s="28" t="n">
        <f aca="false">$A39*PI()^2*$C$23/12/(1-$C$24^2)*K$32^2/$C$29^2</f>
        <v>64569988.7932808</v>
      </c>
      <c r="L39" s="28" t="n">
        <f aca="false">$A39*PI()^2*$C$23/12/(1-$C$24^2)*L$32^2/$C$29^2</f>
        <v>79716035.5472602</v>
      </c>
      <c r="M39" s="28" t="n">
        <f aca="false">$A39*PI()^2*$C$23/12/(1-$C$24^2)*M$32^2/$C$29^2</f>
        <v>96456403.0121848</v>
      </c>
      <c r="N39" s="28" t="n">
        <f aca="false">$A39*PI()^2*$C$23/12/(1-$C$24^2)*N$32^2/$C$29^2</f>
        <v>114791091.188055</v>
      </c>
      <c r="O39" s="28" t="n">
        <f aca="false">$A39*PI()^2*$C$23/12/(1-$C$24^2)*O$32^2/$C$29^2</f>
        <v>134720100.07487</v>
      </c>
      <c r="P39" s="28" t="n">
        <f aca="false">$A39*PI()^2*$C$23/12/(1-$C$24^2)*P$32^2/$C$29^2</f>
        <v>156243429.67263</v>
      </c>
      <c r="Q39" s="33" t="n">
        <f aca="false">$A39*PI()^2*$C$23/12/(1-$C$24^2)*Q$32^2/$C$29^2</f>
        <v>179361079.981335</v>
      </c>
    </row>
    <row r="40" customFormat="false" ht="12.75" hidden="false" customHeight="false" outlineLevel="0" collapsed="false">
      <c r="A40" s="19" t="n">
        <v>4.04</v>
      </c>
      <c r="B40" s="25" t="n">
        <v>0.9</v>
      </c>
      <c r="C40" s="26" t="n">
        <f aca="false">$A40*PI()^2*$C$23/12/(1-$C$24^2)*C$32^2/$C$29^2</f>
        <v>766792.341930789</v>
      </c>
      <c r="D40" s="27" t="n">
        <f aca="false">$A40*PI()^2*$C$23/12/(1-$C$24^2)*D$32^2/$C$29^2</f>
        <v>3067169.36772315</v>
      </c>
      <c r="E40" s="27" t="n">
        <f aca="false">$A40*PI()^2*$C$23/12/(1-$C$24^2)*E$32^2/$C$29^2</f>
        <v>6901131.0773771</v>
      </c>
      <c r="F40" s="27" t="n">
        <f aca="false">$A40*PI()^2*$C$23/12/(1-$C$24^2)*F$32^2/$C$29^2</f>
        <v>12268677.4708926</v>
      </c>
      <c r="G40" s="28" t="n">
        <f aca="false">$A40*PI()^2*$C$23/12/(1-$C$24^2)*G$32^2/$C$29^2</f>
        <v>19169808.5482697</v>
      </c>
      <c r="H40" s="27" t="n">
        <f aca="false">$A40*PI()^2*$C$23/12/(1-$C$24^2)*H$32^2/$C$29^2</f>
        <v>27604524.3095084</v>
      </c>
      <c r="I40" s="27" t="n">
        <f aca="false">$A40*PI()^2*$C$23/12/(1-$C$24^2)*I$32^2/$C$29^2</f>
        <v>37572824.7546086</v>
      </c>
      <c r="J40" s="27" t="n">
        <f aca="false">$A40*PI()^2*$C$23/12/(1-$C$24^2)*J$32^2/$C$29^2</f>
        <v>49074709.8835705</v>
      </c>
      <c r="K40" s="27" t="n">
        <f aca="false">$A40*PI()^2*$C$23/12/(1-$C$24^2)*K$32^2/$C$29^2</f>
        <v>62110179.6963939</v>
      </c>
      <c r="L40" s="27" t="n">
        <f aca="false">$A40*PI()^2*$C$23/12/(1-$C$24^2)*L$32^2/$C$29^2</f>
        <v>76679234.1930789</v>
      </c>
      <c r="M40" s="27" t="n">
        <f aca="false">$A40*PI()^2*$C$23/12/(1-$C$24^2)*M$32^2/$C$29^2</f>
        <v>92781873.3736254</v>
      </c>
      <c r="N40" s="27" t="n">
        <f aca="false">$A40*PI()^2*$C$23/12/(1-$C$24^2)*N$32^2/$C$29^2</f>
        <v>110418097.238034</v>
      </c>
      <c r="O40" s="27" t="n">
        <f aca="false">$A40*PI()^2*$C$23/12/(1-$C$24^2)*O$32^2/$C$29^2</f>
        <v>129587905.786303</v>
      </c>
      <c r="P40" s="27" t="n">
        <f aca="false">$A40*PI()^2*$C$23/12/(1-$C$24^2)*P$32^2/$C$29^2</f>
        <v>150291299.018435</v>
      </c>
      <c r="Q40" s="29" t="n">
        <f aca="false">$A40*PI()^2*$C$23/12/(1-$C$24^2)*Q$32^2/$C$29^2</f>
        <v>172528276.934427</v>
      </c>
    </row>
    <row r="41" customFormat="false" ht="12.75" hidden="false" customHeight="false" outlineLevel="0" collapsed="false">
      <c r="A41" s="19" t="n">
        <v>4</v>
      </c>
      <c r="B41" s="25" t="n">
        <v>1</v>
      </c>
      <c r="C41" s="26" t="n">
        <f aca="false">$A41*PI()^2*$C$23/12/(1-$C$24^2)*C$32^2/$C$29^2</f>
        <v>759200.338545335</v>
      </c>
      <c r="D41" s="27" t="n">
        <f aca="false">$A41*PI()^2*$C$23/12/(1-$C$24^2)*D$32^2/$C$29^2</f>
        <v>3036801.35418134</v>
      </c>
      <c r="E41" s="27" t="n">
        <f aca="false">$A41*PI()^2*$C$23/12/(1-$C$24^2)*E$32^2/$C$29^2</f>
        <v>6832803.04690802</v>
      </c>
      <c r="F41" s="27" t="n">
        <f aca="false">$A41*PI()^2*$C$23/12/(1-$C$24^2)*F$32^2/$C$29^2</f>
        <v>12147205.4167254</v>
      </c>
      <c r="G41" s="28" t="n">
        <f aca="false">$A41*PI()^2*$C$23/12/(1-$C$24^2)*G$32^2/$C$29^2</f>
        <v>18980008.4636334</v>
      </c>
      <c r="H41" s="27" t="n">
        <f aca="false">$A41*PI()^2*$C$23/12/(1-$C$24^2)*H$32^2/$C$29^2</f>
        <v>27331212.1876321</v>
      </c>
      <c r="I41" s="27" t="n">
        <f aca="false">$A41*PI()^2*$C$23/12/(1-$C$24^2)*I$32^2/$C$29^2</f>
        <v>37200816.5887214</v>
      </c>
      <c r="J41" s="27" t="n">
        <f aca="false">$A41*PI()^2*$C$23/12/(1-$C$24^2)*J$32^2/$C$29^2</f>
        <v>48588821.6669015</v>
      </c>
      <c r="K41" s="27" t="n">
        <f aca="false">$A41*PI()^2*$C$23/12/(1-$C$24^2)*K$32^2/$C$29^2</f>
        <v>61495227.4221721</v>
      </c>
      <c r="L41" s="27" t="n">
        <f aca="false">$A41*PI()^2*$C$23/12/(1-$C$24^2)*L$32^2/$C$29^2</f>
        <v>75920033.8545335</v>
      </c>
      <c r="M41" s="27" t="n">
        <f aca="false">$A41*PI()^2*$C$23/12/(1-$C$24^2)*M$32^2/$C$29^2</f>
        <v>91863240.9639856</v>
      </c>
      <c r="N41" s="27" t="n">
        <f aca="false">$A41*PI()^2*$C$23/12/(1-$C$24^2)*N$32^2/$C$29^2</f>
        <v>109324848.750528</v>
      </c>
      <c r="O41" s="27" t="n">
        <f aca="false">$A41*PI()^2*$C$23/12/(1-$C$24^2)*O$32^2/$C$29^2</f>
        <v>128304857.214162</v>
      </c>
      <c r="P41" s="27" t="n">
        <f aca="false">$A41*PI()^2*$C$23/12/(1-$C$24^2)*P$32^2/$C$29^2</f>
        <v>148803266.354886</v>
      </c>
      <c r="Q41" s="29" t="n">
        <f aca="false">$A41*PI()^2*$C$23/12/(1-$C$24^2)*Q$32^2/$C$29^2</f>
        <v>170820076.1727</v>
      </c>
    </row>
    <row r="42" customFormat="false" ht="12.75" hidden="false" customHeight="false" outlineLevel="0" collapsed="false">
      <c r="A42" s="19" t="n">
        <v>4.04</v>
      </c>
      <c r="B42" s="25" t="n">
        <v>1.1</v>
      </c>
      <c r="C42" s="26" t="n">
        <f aca="false">$A42*PI()^2*$C$23/12/(1-$C$24^2)*C$32^2/$C$29^2</f>
        <v>766792.341930789</v>
      </c>
      <c r="D42" s="27" t="n">
        <f aca="false">$A42*PI()^2*$C$23/12/(1-$C$24^2)*D$32^2/$C$29^2</f>
        <v>3067169.36772315</v>
      </c>
      <c r="E42" s="27" t="n">
        <f aca="false">$A42*PI()^2*$C$23/12/(1-$C$24^2)*E$32^2/$C$29^2</f>
        <v>6901131.0773771</v>
      </c>
      <c r="F42" s="27" t="n">
        <f aca="false">$A42*PI()^2*$C$23/12/(1-$C$24^2)*F$32^2/$C$29^2</f>
        <v>12268677.4708926</v>
      </c>
      <c r="G42" s="28" t="n">
        <f aca="false">$A42*PI()^2*$C$23/12/(1-$C$24^2)*G$32^2/$C$29^2</f>
        <v>19169808.5482697</v>
      </c>
      <c r="H42" s="27" t="n">
        <f aca="false">$A42*PI()^2*$C$23/12/(1-$C$24^2)*H$32^2/$C$29^2</f>
        <v>27604524.3095084</v>
      </c>
      <c r="I42" s="27" t="n">
        <f aca="false">$A42*PI()^2*$C$23/12/(1-$C$24^2)*I$32^2/$C$29^2</f>
        <v>37572824.7546086</v>
      </c>
      <c r="J42" s="27" t="n">
        <f aca="false">$A42*PI()^2*$C$23/12/(1-$C$24^2)*J$32^2/$C$29^2</f>
        <v>49074709.8835705</v>
      </c>
      <c r="K42" s="27" t="n">
        <f aca="false">$A42*PI()^2*$C$23/12/(1-$C$24^2)*K$32^2/$C$29^2</f>
        <v>62110179.6963939</v>
      </c>
      <c r="L42" s="27" t="n">
        <f aca="false">$A42*PI()^2*$C$23/12/(1-$C$24^2)*L$32^2/$C$29^2</f>
        <v>76679234.1930789</v>
      </c>
      <c r="M42" s="27" t="n">
        <f aca="false">$A42*PI()^2*$C$23/12/(1-$C$24^2)*M$32^2/$C$29^2</f>
        <v>92781873.3736254</v>
      </c>
      <c r="N42" s="27" t="n">
        <f aca="false">$A42*PI()^2*$C$23/12/(1-$C$24^2)*N$32^2/$C$29^2</f>
        <v>110418097.238034</v>
      </c>
      <c r="O42" s="27" t="n">
        <f aca="false">$A42*PI()^2*$C$23/12/(1-$C$24^2)*O$32^2/$C$29^2</f>
        <v>129587905.786303</v>
      </c>
      <c r="P42" s="27" t="n">
        <f aca="false">$A42*PI()^2*$C$23/12/(1-$C$24^2)*P$32^2/$C$29^2</f>
        <v>150291299.018435</v>
      </c>
      <c r="Q42" s="29" t="n">
        <f aca="false">$A42*PI()^2*$C$23/12/(1-$C$24^2)*Q$32^2/$C$29^2</f>
        <v>172528276.934427</v>
      </c>
    </row>
    <row r="43" s="35" customFormat="true" ht="12.75" hidden="false" customHeight="false" outlineLevel="0" collapsed="false">
      <c r="A43" s="30" t="n">
        <v>4.13</v>
      </c>
      <c r="B43" s="31" t="n">
        <v>1.2</v>
      </c>
      <c r="C43" s="32" t="n">
        <f aca="false">$A43*PI()^2*$C$23/12/(1-$C$24^2)*C$32^2/$C$29^2</f>
        <v>783874.349548059</v>
      </c>
      <c r="D43" s="28" t="n">
        <f aca="false">$A43*PI()^2*$C$23/12/(1-$C$24^2)*D$32^2/$C$29^2</f>
        <v>3135497.39819223</v>
      </c>
      <c r="E43" s="28" t="n">
        <f aca="false">$A43*PI()^2*$C$23/12/(1-$C$24^2)*E$32^2/$C$29^2</f>
        <v>7054869.14593253</v>
      </c>
      <c r="F43" s="28" t="n">
        <f aca="false">$A43*PI()^2*$C$23/12/(1-$C$24^2)*F$32^2/$C$29^2</f>
        <v>12541989.5927689</v>
      </c>
      <c r="G43" s="34" t="n">
        <f aca="false">$A43*PI()^2*$C$23/12/(1-$C$24^2)*G$32^2/$C$29^2</f>
        <v>19596858.7387015</v>
      </c>
      <c r="H43" s="28" t="n">
        <f aca="false">$A43*PI()^2*$C$23/12/(1-$C$24^2)*H$32^2/$C$29^2</f>
        <v>28219476.5837301</v>
      </c>
      <c r="I43" s="28" t="n">
        <f aca="false">$A43*PI()^2*$C$23/12/(1-$C$24^2)*I$32^2/$C$29^2</f>
        <v>38409843.1278549</v>
      </c>
      <c r="J43" s="28" t="n">
        <f aca="false">$A43*PI()^2*$C$23/12/(1-$C$24^2)*J$32^2/$C$29^2</f>
        <v>50167958.3710758</v>
      </c>
      <c r="K43" s="28" t="n">
        <f aca="false">$A43*PI()^2*$C$23/12/(1-$C$24^2)*K$32^2/$C$29^2</f>
        <v>63493822.3133927</v>
      </c>
      <c r="L43" s="28" t="n">
        <f aca="false">$A43*PI()^2*$C$23/12/(1-$C$24^2)*L$32^2/$C$29^2</f>
        <v>78387434.9548059</v>
      </c>
      <c r="M43" s="28" t="n">
        <f aca="false">$A43*PI()^2*$C$23/12/(1-$C$24^2)*M$32^2/$C$29^2</f>
        <v>94848796.2953151</v>
      </c>
      <c r="N43" s="28" t="n">
        <f aca="false">$A43*PI()^2*$C$23/12/(1-$C$24^2)*N$32^2/$C$29^2</f>
        <v>112877906.33492</v>
      </c>
      <c r="O43" s="28" t="n">
        <f aca="false">$A43*PI()^2*$C$23/12/(1-$C$24^2)*O$32^2/$C$29^2</f>
        <v>132474765.073622</v>
      </c>
      <c r="P43" s="28" t="n">
        <f aca="false">$A43*PI()^2*$C$23/12/(1-$C$24^2)*P$32^2/$C$29^2</f>
        <v>153639372.511419</v>
      </c>
      <c r="Q43" s="33" t="n">
        <f aca="false">$A43*PI()^2*$C$23/12/(1-$C$24^2)*Q$32^2/$C$29^2</f>
        <v>176371728.648313</v>
      </c>
    </row>
    <row r="44" customFormat="false" ht="12.75" hidden="false" customHeight="false" outlineLevel="0" collapsed="false">
      <c r="A44" s="19" t="n">
        <v>4.28</v>
      </c>
      <c r="B44" s="25" t="n">
        <v>1.3</v>
      </c>
      <c r="C44" s="26" t="n">
        <f aca="false">$A44*PI()^2*$C$23/12/(1-$C$24^2)*C$32^2/$C$29^2</f>
        <v>812344.362243509</v>
      </c>
      <c r="D44" s="27" t="n">
        <f aca="false">$A44*PI()^2*$C$23/12/(1-$C$24^2)*D$32^2/$C$29^2</f>
        <v>3249377.44897403</v>
      </c>
      <c r="E44" s="27" t="n">
        <f aca="false">$A44*PI()^2*$C$23/12/(1-$C$24^2)*E$32^2/$C$29^2</f>
        <v>7311099.26019158</v>
      </c>
      <c r="F44" s="27" t="n">
        <f aca="false">$A44*PI()^2*$C$23/12/(1-$C$24^2)*F$32^2/$C$29^2</f>
        <v>12997509.7958961</v>
      </c>
      <c r="G44" s="28" t="n">
        <f aca="false">$A44*PI()^2*$C$23/12/(1-$C$24^2)*G$32^2/$C$29^2</f>
        <v>20308609.0560877</v>
      </c>
      <c r="H44" s="27" t="n">
        <f aca="false">$A44*PI()^2*$C$23/12/(1-$C$24^2)*H$32^2/$C$29^2</f>
        <v>29244397.0407663</v>
      </c>
      <c r="I44" s="27" t="n">
        <f aca="false">$A44*PI()^2*$C$23/12/(1-$C$24^2)*I$32^2/$C$29^2</f>
        <v>39804873.7499319</v>
      </c>
      <c r="J44" s="27" t="n">
        <f aca="false">$A44*PI()^2*$C$23/12/(1-$C$24^2)*J$32^2/$C$29^2</f>
        <v>51990039.1835846</v>
      </c>
      <c r="K44" s="27" t="n">
        <f aca="false">$A44*PI()^2*$C$23/12/(1-$C$24^2)*K$32^2/$C$29^2</f>
        <v>65799893.3417242</v>
      </c>
      <c r="L44" s="27" t="n">
        <f aca="false">$A44*PI()^2*$C$23/12/(1-$C$24^2)*L$32^2/$C$29^2</f>
        <v>81234436.2243509</v>
      </c>
      <c r="M44" s="27" t="n">
        <f aca="false">$A44*PI()^2*$C$23/12/(1-$C$24^2)*M$32^2/$C$29^2</f>
        <v>98293667.8314645</v>
      </c>
      <c r="N44" s="27" t="n">
        <f aca="false">$A44*PI()^2*$C$23/12/(1-$C$24^2)*N$32^2/$C$29^2</f>
        <v>116977588.163065</v>
      </c>
      <c r="O44" s="27" t="n">
        <f aca="false">$A44*PI()^2*$C$23/12/(1-$C$24^2)*O$32^2/$C$29^2</f>
        <v>137286197.219153</v>
      </c>
      <c r="P44" s="27" t="n">
        <f aca="false">$A44*PI()^2*$C$23/12/(1-$C$24^2)*P$32^2/$C$29^2</f>
        <v>159219494.999728</v>
      </c>
      <c r="Q44" s="29" t="n">
        <f aca="false">$A44*PI()^2*$C$23/12/(1-$C$24^2)*Q$32^2/$C$29^2</f>
        <v>182777481.504789</v>
      </c>
    </row>
    <row r="45" customFormat="false" ht="13.5" hidden="false" customHeight="false" outlineLevel="0" collapsed="false">
      <c r="A45" s="36" t="n">
        <v>4.47</v>
      </c>
      <c r="B45" s="37" t="n">
        <v>1.4</v>
      </c>
      <c r="C45" s="38" t="n">
        <f aca="false">$A45*PI()^2*$C$23/12/(1-$C$24^2)*C$32^2/$C$29^2</f>
        <v>848406.378324412</v>
      </c>
      <c r="D45" s="39" t="n">
        <f aca="false">$A45*PI()^2*$C$23/12/(1-$C$24^2)*D$32^2/$C$29^2</f>
        <v>3393625.51329765</v>
      </c>
      <c r="E45" s="39" t="n">
        <f aca="false">$A45*PI()^2*$C$23/12/(1-$C$24^2)*E$32^2/$C$29^2</f>
        <v>7635657.40491971</v>
      </c>
      <c r="F45" s="39" t="n">
        <f aca="false">$A45*PI()^2*$C$23/12/(1-$C$24^2)*F$32^2/$C$29^2</f>
        <v>13574502.0531906</v>
      </c>
      <c r="G45" s="40" t="n">
        <f aca="false">$A45*PI()^2*$C$23/12/(1-$C$24^2)*G$32^2/$C$29^2</f>
        <v>21210159.4581103</v>
      </c>
      <c r="H45" s="39" t="n">
        <f aca="false">$A45*PI()^2*$C$23/12/(1-$C$24^2)*H$32^2/$C$29^2</f>
        <v>30542629.6196788</v>
      </c>
      <c r="I45" s="39" t="n">
        <f aca="false">$A45*PI()^2*$C$23/12/(1-$C$24^2)*I$32^2/$C$29^2</f>
        <v>41571912.5378962</v>
      </c>
      <c r="J45" s="39" t="n">
        <f aca="false">$A45*PI()^2*$C$23/12/(1-$C$24^2)*J$32^2/$C$29^2</f>
        <v>54298008.2127624</v>
      </c>
      <c r="K45" s="39" t="n">
        <f aca="false">$A45*PI()^2*$C$23/12/(1-$C$24^2)*K$32^2/$C$29^2</f>
        <v>68720916.6442774</v>
      </c>
      <c r="L45" s="39" t="n">
        <f aca="false">$A45*PI()^2*$C$23/12/(1-$C$24^2)*L$32^2/$C$29^2</f>
        <v>84840637.8324412</v>
      </c>
      <c r="M45" s="39" t="n">
        <f aca="false">$A45*PI()^2*$C$23/12/(1-$C$24^2)*M$32^2/$C$29^2</f>
        <v>102657171.777254</v>
      </c>
      <c r="N45" s="39" t="n">
        <f aca="false">$A45*PI()^2*$C$23/12/(1-$C$24^2)*N$32^2/$C$29^2</f>
        <v>122170518.478715</v>
      </c>
      <c r="O45" s="39" t="n">
        <f aca="false">$A45*PI()^2*$C$23/12/(1-$C$24^2)*O$32^2/$C$29^2</f>
        <v>143380677.936826</v>
      </c>
      <c r="P45" s="39" t="n">
        <f aca="false">$A45*PI()^2*$C$23/12/(1-$C$24^2)*P$32^2/$C$29^2</f>
        <v>166287650.151585</v>
      </c>
      <c r="Q45" s="41" t="n">
        <f aca="false">$A45*PI()^2*$C$23/12/(1-$C$24^2)*Q$32^2/$C$29^2</f>
        <v>190891435.122993</v>
      </c>
    </row>
  </sheetData>
  <mergeCells count="2">
    <mergeCell ref="A1:F2"/>
    <mergeCell ref="B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17:35:33Z</dcterms:created>
  <dc:creator>Piotr W</dc:creator>
  <dc:description/>
  <dc:language>en-US</dc:language>
  <cp:lastModifiedBy>Piotr W</cp:lastModifiedBy>
  <dcterms:modified xsi:type="dcterms:W3CDTF">2006-12-05T13:24:56Z</dcterms:modified>
  <cp:revision>0</cp:revision>
  <dc:subject/>
  <dc:title/>
</cp:coreProperties>
</file>