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06392"/>
        <c:axId val="71033014"/>
      </c:lineChart>
      <c:catAx>
        <c:axId val="545063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033014"/>
        <c:crossesAt val="0"/>
        <c:auto val="1"/>
        <c:lblAlgn val="ctr"/>
        <c:lblOffset val="100"/>
        <c:noMultiLvlLbl val="0"/>
      </c:catAx>
      <c:valAx>
        <c:axId val="71033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50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4439"/>
        <c:axId val="74840620"/>
      </c:lineChart>
      <c:catAx>
        <c:axId val="3434439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840620"/>
        <c:crossesAt val="0"/>
        <c:auto val="1"/>
        <c:lblAlgn val="ctr"/>
        <c:lblOffset val="100"/>
        <c:noMultiLvlLbl val="0"/>
      </c:catAx>
      <c:valAx>
        <c:axId val="74840620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34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06719"/>
        <c:axId val="80509087"/>
      </c:lineChart>
      <c:catAx>
        <c:axId val="62106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509087"/>
        <c:crossesAt val="0"/>
        <c:auto val="1"/>
        <c:lblAlgn val="ctr"/>
        <c:lblOffset val="100"/>
        <c:noMultiLvlLbl val="0"/>
      </c:catAx>
      <c:valAx>
        <c:axId val="8050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106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55454"/>
        <c:axId val="14734791"/>
      </c:lineChart>
      <c:catAx>
        <c:axId val="45255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734791"/>
        <c:crossesAt val="0"/>
        <c:auto val="1"/>
        <c:lblAlgn val="ctr"/>
        <c:lblOffset val="100"/>
        <c:noMultiLvlLbl val="0"/>
      </c:catAx>
      <c:valAx>
        <c:axId val="14734791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255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08111"/>
        <c:axId val="29649869"/>
      </c:lineChart>
      <c:catAx>
        <c:axId val="9370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49869"/>
        <c:crossesAt val="0"/>
        <c:auto val="1"/>
        <c:lblAlgn val="ctr"/>
        <c:lblOffset val="100"/>
        <c:noMultiLvlLbl val="0"/>
      </c:catAx>
      <c:valAx>
        <c:axId val="296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70811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