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6161"/>
        <c:axId val="30898417"/>
      </c:lineChart>
      <c:catAx>
        <c:axId val="38406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98417"/>
        <c:crossesAt val="0"/>
        <c:auto val="1"/>
        <c:lblAlgn val="ctr"/>
        <c:lblOffset val="100"/>
        <c:noMultiLvlLbl val="0"/>
      </c:catAx>
      <c:valAx>
        <c:axId val="308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0616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608"/>
        <c:axId val="66542356"/>
      </c:lineChart>
      <c:catAx>
        <c:axId val="9560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42356"/>
        <c:crossesAt val="0"/>
        <c:auto val="1"/>
        <c:lblAlgn val="ctr"/>
        <c:lblOffset val="100"/>
        <c:noMultiLvlLbl val="0"/>
      </c:catAx>
      <c:valAx>
        <c:axId val="665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060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7872"/>
        <c:axId val="81712299"/>
      </c:lineChart>
      <c:catAx>
        <c:axId val="90947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12299"/>
        <c:crossesAt val="0"/>
        <c:auto val="1"/>
        <c:lblAlgn val="ctr"/>
        <c:lblOffset val="100"/>
        <c:noMultiLvlLbl val="0"/>
      </c:catAx>
      <c:valAx>
        <c:axId val="817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4787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9943"/>
        <c:axId val="28596886"/>
      </c:lineChart>
      <c:catAx>
        <c:axId val="60339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96886"/>
        <c:crossesAt val="0"/>
        <c:auto val="1"/>
        <c:lblAlgn val="ctr"/>
        <c:lblOffset val="100"/>
        <c:noMultiLvlLbl val="0"/>
      </c:catAx>
      <c:valAx>
        <c:axId val="285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3994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5402"/>
        <c:axId val="80428548"/>
      </c:lineChart>
      <c:catAx>
        <c:axId val="21335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28548"/>
        <c:crossesAt val="0"/>
        <c:auto val="1"/>
        <c:lblAlgn val="ctr"/>
        <c:lblOffset val="100"/>
        <c:noMultiLvlLbl val="0"/>
      </c:catAx>
      <c:valAx>
        <c:axId val="804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2133540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0569"/>
        <c:axId val="90208512"/>
      </c:lineChart>
      <c:catAx>
        <c:axId val="33090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08512"/>
        <c:crossesAt val="0"/>
        <c:auto val="1"/>
        <c:lblAlgn val="ctr"/>
        <c:lblOffset val="100"/>
        <c:noMultiLvlLbl val="0"/>
      </c:catAx>
      <c:valAx>
        <c:axId val="902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9056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2655"/>
        <c:axId val="45619320"/>
      </c:lineChart>
      <c:catAx>
        <c:axId val="9467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19320"/>
        <c:crossesAt val="0"/>
        <c:auto val="1"/>
        <c:lblAlgn val="ctr"/>
        <c:lblOffset val="100"/>
        <c:noMultiLvlLbl val="0"/>
      </c:catAx>
      <c:valAx>
        <c:axId val="4561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2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3.6922954222</v>
      </c>
      <c r="H2" s="10" t="n">
        <f aca="true">NOW()</f>
        <v>46233.6922954225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