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9354"/>
        <c:axId val="53612434"/>
      </c:lineChart>
      <c:catAx>
        <c:axId val="24489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12434"/>
        <c:crossesAt val="0"/>
        <c:auto val="1"/>
        <c:lblAlgn val="ctr"/>
        <c:lblOffset val="100"/>
        <c:noMultiLvlLbl val="0"/>
      </c:catAx>
      <c:valAx>
        <c:axId val="536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8935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3031"/>
        <c:axId val="75727528"/>
      </c:lineChart>
      <c:catAx>
        <c:axId val="22283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27528"/>
        <c:crossesAt val="0"/>
        <c:auto val="1"/>
        <c:lblAlgn val="ctr"/>
        <c:lblOffset val="100"/>
        <c:noMultiLvlLbl val="0"/>
      </c:catAx>
      <c:valAx>
        <c:axId val="757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8303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0589"/>
        <c:axId val="47615526"/>
      </c:lineChart>
      <c:catAx>
        <c:axId val="47430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15526"/>
        <c:crossesAt val="0"/>
        <c:auto val="1"/>
        <c:lblAlgn val="ctr"/>
        <c:lblOffset val="100"/>
        <c:noMultiLvlLbl val="0"/>
      </c:catAx>
      <c:valAx>
        <c:axId val="4761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3058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0975"/>
        <c:axId val="77542236"/>
      </c:lineChart>
      <c:catAx>
        <c:axId val="10430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42236"/>
        <c:crossesAt val="0"/>
        <c:auto val="1"/>
        <c:lblAlgn val="ctr"/>
        <c:lblOffset val="100"/>
        <c:noMultiLvlLbl val="0"/>
      </c:catAx>
      <c:valAx>
        <c:axId val="775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3097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7065"/>
        <c:axId val="55798153"/>
      </c:lineChart>
      <c:catAx>
        <c:axId val="50587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98153"/>
        <c:crossesAt val="0"/>
        <c:auto val="1"/>
        <c:lblAlgn val="ctr"/>
        <c:lblOffset val="100"/>
        <c:noMultiLvlLbl val="0"/>
      </c:catAx>
      <c:valAx>
        <c:axId val="557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5058706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8353"/>
        <c:axId val="76871596"/>
      </c:lineChart>
      <c:catAx>
        <c:axId val="77228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71596"/>
        <c:crossesAt val="0"/>
        <c:auto val="1"/>
        <c:lblAlgn val="ctr"/>
        <c:lblOffset val="100"/>
        <c:noMultiLvlLbl val="0"/>
      </c:catAx>
      <c:valAx>
        <c:axId val="768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835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945"/>
        <c:axId val="76441247"/>
      </c:lineChart>
      <c:catAx>
        <c:axId val="5179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41247"/>
        <c:crossesAt val="0"/>
        <c:auto val="1"/>
        <c:lblAlgn val="ctr"/>
        <c:lblOffset val="100"/>
        <c:noMultiLvlLbl val="0"/>
      </c:catAx>
      <c:valAx>
        <c:axId val="764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9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4.1551121953</v>
      </c>
      <c r="H2" s="10" t="n">
        <f aca="true">NOW()</f>
        <v>46234.1551121956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